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A$6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0">
  <si>
    <t xml:space="preserve">si/no</t>
  </si>
  <si>
    <t xml:space="preserve">tipologia</t>
  </si>
  <si>
    <t xml:space="preserve">Codice </t>
  </si>
  <si>
    <t xml:space="preserve">Descrizione </t>
  </si>
  <si>
    <t xml:space="preserve">si</t>
  </si>
  <si>
    <t xml:space="preserve">PPIP</t>
  </si>
  <si>
    <t xml:space="preserve">SUTURA DI FERITA SUPERFICIALE </t>
  </si>
  <si>
    <t xml:space="preserve">RIMOZIONE DI PUNTI DI SUTURA E MEDICAZIONE </t>
  </si>
  <si>
    <t xml:space="preserve">CATETERISMO URETRALE NELL' UOMO </t>
  </si>
  <si>
    <t xml:space="preserve">CATETERISMO URETRALE NELLA DONNA </t>
  </si>
  <si>
    <t xml:space="preserve">TAMPONAMENTO NASALE ANTERIORE </t>
  </si>
  <si>
    <t xml:space="preserve">FLEBOCLISI (INTERVENTO DI URGENZA) </t>
  </si>
  <si>
    <t xml:space="preserve">LAVANDA GASTRICA </t>
  </si>
  <si>
    <t xml:space="preserve">PRIMA MEDICAZIONE </t>
  </si>
  <si>
    <t xml:space="preserve">SUCCESSIVE MEDICAZIONI </t>
  </si>
  <si>
    <t xml:space="preserve">INIEZIONE DI GAMMAGLOBULINA</t>
  </si>
  <si>
    <t xml:space="preserve">TAMPONE FARINGEO: PRELIEVO PER ESAME BATTERIOLOGICO </t>
  </si>
  <si>
    <t xml:space="preserve">CICLO DI FLEBOCLISI</t>
  </si>
  <si>
    <t xml:space="preserve">CICLO CURATIVO DI INIEZIONI ENDOVENOSE (singola iniezione) </t>
  </si>
  <si>
    <t xml:space="preserve">CICLO AEROSOL O INALAZIONI CALDO-UMIDE - singola prestazione PIP</t>
  </si>
  <si>
    <t xml:space="preserve">VACCINAZIONI NON OBBLIGATORIE (ALTRE)</t>
  </si>
  <si>
    <t xml:space="preserve">VACCINAZIONE ANTIPNEUMOCOCCICA </t>
  </si>
  <si>
    <t xml:space="preserve">VACCINAZIONE ANTINFLUENZALE 65+ </t>
  </si>
  <si>
    <t xml:space="preserve">VACCINAZIONE ANTINFLUENZALE addetti serv pubblici interesse collett/categ lavoratori 18-44 anni</t>
  </si>
  <si>
    <t xml:space="preserve">VACCINAZIONE ANTINFLUENZALE addetti serv pubblici interesse collett/categ lavoratori 45-64 anni</t>
  </si>
  <si>
    <t xml:space="preserve">VACCINAZIONE ANTINFLUENZALE cat. a rischio 15-17 anni</t>
  </si>
  <si>
    <t xml:space="preserve">VACCINAZIONE ANTINFLUENZALE cat. a rischio 18-44 anni</t>
  </si>
  <si>
    <t xml:space="preserve">VACCINAZIONE ANTINFLUENZALE cat. a rischio 2-4 anni</t>
  </si>
  <si>
    <t xml:space="preserve">VACCINAZIONE ANTINFLUENZALE cat. a rischio 45-64 anni</t>
  </si>
  <si>
    <t xml:space="preserve">VACCINAZIONE ANTINFLUENZALE cat. a rischio 5-8 anni</t>
  </si>
  <si>
    <t xml:space="preserve">VACCINAZIONE ANTINFLUENZALE cat. a rischio 6-23 mesi</t>
  </si>
  <si>
    <t xml:space="preserve">PIP</t>
  </si>
  <si>
    <t xml:space="preserve">VACCINAZIONE ANTINFLUENZALE cat. a rischio 9-14 anni</t>
  </si>
  <si>
    <t xml:space="preserve">VARIE</t>
  </si>
  <si>
    <t xml:space="preserve">VACCINAZIONE ANTINFLUENZALE contatto animali fonte infez virus infl non umani 18-44 anni</t>
  </si>
  <si>
    <t xml:space="preserve">VACCINAZIONE ANTINFLUENZALE contatto animali fonte infez virus infl non umani 45-64 anni</t>
  </si>
  <si>
    <t xml:space="preserve">VACCINAZIONE ANTINFLUENZALE donne II-III trimestre gravidanza 15-17 anni</t>
  </si>
  <si>
    <t xml:space="preserve">VACCINAZIONE ANTINFLUENZALE donne II-III trimestre gravidanza 18-44 anni</t>
  </si>
  <si>
    <t xml:space="preserve">VACCINAZIONE ANTINFLUENZALE donne II-III trimestre gravidanza 45-64 anni</t>
  </si>
  <si>
    <t xml:space="preserve">VACCINAZIONE ANTINFLUENZALE familiari e contatti soggetti alto rischio 15-17 anni</t>
  </si>
  <si>
    <t xml:space="preserve">VACCINAZIONE ANTINFLUENZALE familiari e contatti soggetti alto rischio 18-44 anni</t>
  </si>
  <si>
    <t xml:space="preserve">VACCINAZIONE ANTINFLUENZALE familiari e contatti soggetti alto rischio 2-4 anni</t>
  </si>
  <si>
    <t xml:space="preserve">VACCINAZIONE ANTINFLUENZALE familiari e contatti soggetti alto rischio 45-64 anni</t>
  </si>
  <si>
    <t xml:space="preserve">VACCINAZIONE ANTINFLUENZALE familiari e contatti soggetti alto rischio 5-8 anni</t>
  </si>
  <si>
    <t xml:space="preserve">VACCINAZIONE ANTINFLUENZALE familiari e contatti soggetti alto rischio 6-24 mesi ppip</t>
  </si>
  <si>
    <t xml:space="preserve">VACCINAZIONE ANTINFLUENZALE in trattamento lungo termine ASA 15-17 anni</t>
  </si>
  <si>
    <t xml:space="preserve">VACCINAZIONE ANTINFLUENZALE in trattamento lungo termine ASA 2-4 anni</t>
  </si>
  <si>
    <t xml:space="preserve">VACCINAZIONE ANTINFLUENZALE in trattamento lungo termine ASA 5-8 anni</t>
  </si>
  <si>
    <t xml:space="preserve">VACCINAZIONE ANTINFLUENZALE in trattamento lungo termine ASA 6-23 mesi</t>
  </si>
  <si>
    <t xml:space="preserve">VACCINAZIONE ANTINFLUENZALE in trattamento lungo termine ASA 9-14 anni</t>
  </si>
  <si>
    <t xml:space="preserve">VACCINAZIONE ANTINFLUENZALE medici e personale sanitario di assistenza 18-44 anni ppip</t>
  </si>
  <si>
    <t xml:space="preserve">VACCINAZIONE ANTINFLUENZALE medici e personale sanitario di assistenza 45-64 anni ppip</t>
  </si>
  <si>
    <t xml:space="preserve">VACCINAZIONE ANTINFLUENZALE popolaz generale escluse cat rischio 15-17 anni </t>
  </si>
  <si>
    <t xml:space="preserve">VACCINAZIONE ANTINFLUENZALE popolaz generale escluse cat rischio 18-44 anni </t>
  </si>
  <si>
    <t xml:space="preserve">VACCINAZIONE ANTINFLUENZALE popolaz generale escluse cat rischio 2-4 anni </t>
  </si>
  <si>
    <t xml:space="preserve">VACCINAZIONE ANTINFLUENZALE popolaz generale escluse cat rischio 45-64 anni </t>
  </si>
  <si>
    <t xml:space="preserve">VACCINAZIONE ANTINFLUENZALE popolaz generale escluse cat rischio 5-8 anni </t>
  </si>
  <si>
    <t xml:space="preserve">VACCINAZIONE ANTINFLUENZALE popolaz generale escluse cat rischio 6-23 mesi </t>
  </si>
  <si>
    <t xml:space="preserve">VACCINAZIONE ANTINFLUENZALE popolaz generale escluse cat rischio 9-14 anni </t>
  </si>
  <si>
    <t xml:space="preserve">VACCINAZIONE ANTINFLUENZALE ricoverati presso lungodegenze 15-17 anni </t>
  </si>
  <si>
    <t xml:space="preserve">VACCINAZIONE ANTINFLUENZALE ricoverati presso lungodegenze 18-44 anni </t>
  </si>
  <si>
    <t xml:space="preserve">VACCINAZIONE ANTINFLUENZALE ricoverati presso lungodegenze 2-4 anni</t>
  </si>
  <si>
    <t xml:space="preserve">VACCINAZIONE ANTINFLUENZALE ricoverati presso lungodegenze 45-64 anni </t>
  </si>
  <si>
    <t xml:space="preserve">VACCINAZIONE ANTINFLUENZALE ricoverati presso lungodegenze 5-8 anni</t>
  </si>
  <si>
    <t xml:space="preserve">VACCINAZIONE ANTINFLUENZALE ricoverati presso lungodegenze 6-23 mesi </t>
  </si>
  <si>
    <t xml:space="preserve">VACCINAZIONE ANTINFLUENZALE ricoverati presso lungodegenze 9-14 anni</t>
  </si>
  <si>
    <t xml:space="preserve">VACCINAZIONE ANTITETANICA </t>
  </si>
  <si>
    <t xml:space="preserve">INFUSIONE DI ALBUMINA O FARMACI PARTICOLARI </t>
  </si>
  <si>
    <t xml:space="preserve">INIEZIONE SOTTOCUTANEA DESENSIBILIZZANTE </t>
  </si>
  <si>
    <t xml:space="preserve">FRENULECTOMIA LINGUALE </t>
  </si>
  <si>
    <t xml:space="preserve">CATETERISMO VESCICALE </t>
  </si>
  <si>
    <t xml:space="preserve">DRENAGGIO DI ASCESSO SOTTOCUTANEO </t>
  </si>
  <si>
    <t xml:space="preserve">PODOSCOPIA </t>
  </si>
  <si>
    <t xml:space="preserve">STICK URINE </t>
  </si>
  <si>
    <t xml:space="preserve">PRICK TEST </t>
  </si>
  <si>
    <t xml:space="preserve">PRICK TEST LATTE VACCINO </t>
  </si>
  <si>
    <t xml:space="preserve">SPIROMETRIA </t>
  </si>
  <si>
    <t xml:space="preserve">IMPEDENZOMETRIA </t>
  </si>
  <si>
    <t xml:space="preserve">EMOCROMO </t>
  </si>
  <si>
    <t xml:space="preserve">PULSIOSSIMETRIA </t>
  </si>
  <si>
    <t xml:space="preserve">GLICEMIA - STICK </t>
  </si>
  <si>
    <t xml:space="preserve">IGE SPECIFICHE - PANNELLO </t>
  </si>
  <si>
    <t xml:space="preserve">SCOLIOMETRIA </t>
  </si>
  <si>
    <t xml:space="preserve">ACUITA' VISIVA in concomitanza bilancio salute </t>
  </si>
  <si>
    <t xml:space="preserve">ACCESSO</t>
  </si>
  <si>
    <t xml:space="preserve">ACCESSO ASSISTENZA DOMICILIARE PROGRAMMATA </t>
  </si>
  <si>
    <t xml:space="preserve">ACCESSO ASSISTENZA DOMICILIARE INTEGRATA </t>
  </si>
  <si>
    <t xml:space="preserve">ACCESSO AMBULATORIALE SENZA VISITA</t>
  </si>
  <si>
    <t xml:space="preserve">VISITE OCCASIONALI A DOMICILIO </t>
  </si>
  <si>
    <t xml:space="preserve">ACCESSO ASSISTENZA STRUTTURA RESIDENZIALE PROTETTA </t>
  </si>
  <si>
    <t xml:space="preserve">VISITE</t>
  </si>
  <si>
    <t xml:space="preserve">VISITA AMBULATORIALE (Altre)</t>
  </si>
  <si>
    <t xml:space="preserve">ACCESSO OSPEDALE DI COMUNITÀ </t>
  </si>
  <si>
    <t xml:space="preserve">VISITA DOMICILIARE</t>
  </si>
  <si>
    <t xml:space="preserve">VISITE OCCASIONALI STRANIERI TEMPORANEAMENTE PRESENTI (STP) VARIE</t>
  </si>
  <si>
    <t xml:space="preserve">VISITE OCCASIONALI IN AMBULATORIO </t>
  </si>
  <si>
    <t xml:space="preserve">ASPORTAZIONE VERRUCHE</t>
  </si>
  <si>
    <t xml:space="preserve">BOEL TEST (SCREENING AUDIOMETRICO ENTRO IL PRIMO ANNO DI ETA) </t>
  </si>
  <si>
    <t xml:space="preserve">BOEL TEST in concomitanza bilancio salute</t>
  </si>
  <si>
    <t xml:space="preserve">INIEZIONE ENDOVENOSA</t>
  </si>
  <si>
    <t xml:space="preserve">Otoscopia pneumatica - Ppip pdf air</t>
  </si>
  <si>
    <t xml:space="preserve">PCR - Ppip pdf air</t>
  </si>
  <si>
    <t xml:space="preserve">RIDUZIONE DELLA PRONAZIONE DOLOROSA DELL’ULNA</t>
  </si>
  <si>
    <t xml:space="preserve">RIDUZIONE DELLA SUBLUSSAZIONE ARTICOLARE SCAPOLO-OMERALE</t>
  </si>
  <si>
    <t xml:space="preserve">RIMOZIONE CORPO ESTRANEO</t>
  </si>
  <si>
    <t xml:space="preserve">RIMOZIONE TAPPO DI CERUME</t>
  </si>
  <si>
    <t xml:space="preserve">SCREENING AMBLIOPIA</t>
  </si>
  <si>
    <t xml:space="preserve">TEST SBEGA/STREPTO</t>
  </si>
  <si>
    <t xml:space="preserve">TOILETTE DI PERIONICHIA SUPPURATA</t>
  </si>
  <si>
    <t xml:space="preserve">TRATTAMENTO PROVVISORIO FRATTURA/LUSSAZIONE MEDIANTE IMMOBILIZZAZIONE GRANDI SEGMENT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6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" activeCellId="0" sqref="E71:E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2.85"/>
    <col collapsed="false" customWidth="true" hidden="false" outlineLevel="0" max="4" min="4" style="0" width="89.85"/>
  </cols>
  <sheetData>
    <row r="6" customFormat="false" ht="12.7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</row>
    <row r="7" customFormat="false" ht="12.75" hidden="false" customHeight="false" outlineLevel="0" collapsed="false">
      <c r="A7" s="0" t="s">
        <v>4</v>
      </c>
      <c r="B7" s="2" t="s">
        <v>5</v>
      </c>
      <c r="C7" s="2" t="n">
        <v>102102</v>
      </c>
      <c r="D7" s="2" t="s">
        <v>6</v>
      </c>
      <c r="E7" s="0" t="str">
        <f aca="false">"&lt;enumeration value="""&amp;C7&amp;" - "&amp;D7&amp;"""/&gt;"</f>
        <v>&lt;enumeration value="102102 - SUTURA DI FERITA SUPERFICIALE "/&gt;</v>
      </c>
    </row>
    <row r="8" customFormat="false" ht="12.75" hidden="false" customHeight="false" outlineLevel="0" collapsed="false">
      <c r="A8" s="0" t="s">
        <v>4</v>
      </c>
      <c r="B8" s="2" t="s">
        <v>5</v>
      </c>
      <c r="C8" s="2" t="n">
        <v>102103</v>
      </c>
      <c r="D8" s="2" t="s">
        <v>7</v>
      </c>
      <c r="E8" s="0" t="str">
        <f aca="false">"&lt;enumeration value="""&amp;C8&amp;" - "&amp;D8&amp;"""/&gt;"</f>
        <v>&lt;enumeration value="102103 - RIMOZIONE DI PUNTI DI SUTURA E MEDICAZIONE "/&gt;</v>
      </c>
      <c r="F8" s="2"/>
    </row>
    <row r="9" customFormat="false" ht="12.75" hidden="false" customHeight="false" outlineLevel="0" collapsed="false">
      <c r="A9" s="0" t="s">
        <v>4</v>
      </c>
      <c r="B9" s="2" t="s">
        <v>5</v>
      </c>
      <c r="C9" s="2" t="n">
        <v>102104</v>
      </c>
      <c r="D9" s="2" t="s">
        <v>8</v>
      </c>
      <c r="E9" s="0" t="str">
        <f aca="false">"&lt;enumeration value="""&amp;C9&amp;" - "&amp;D9&amp;"""/&gt;"</f>
        <v>&lt;enumeration value="102104 - CATETERISMO URETRALE NELL' UOMO "/&gt;</v>
      </c>
      <c r="F9" s="2"/>
    </row>
    <row r="10" customFormat="false" ht="12.75" hidden="false" customHeight="false" outlineLevel="0" collapsed="false">
      <c r="A10" s="0" t="s">
        <v>4</v>
      </c>
      <c r="B10" s="2" t="s">
        <v>5</v>
      </c>
      <c r="C10" s="2" t="n">
        <v>102105</v>
      </c>
      <c r="D10" s="2" t="s">
        <v>9</v>
      </c>
      <c r="E10" s="0" t="str">
        <f aca="false">"&lt;enumeration value="""&amp;C10&amp;" - "&amp;D10&amp;"""/&gt;"</f>
        <v>&lt;enumeration value="102105 - CATETERISMO URETRALE NELLA DONNA "/&gt;</v>
      </c>
    </row>
    <row r="11" customFormat="false" ht="12.75" hidden="false" customHeight="false" outlineLevel="0" collapsed="false">
      <c r="A11" s="0" t="s">
        <v>4</v>
      </c>
      <c r="B11" s="2" t="s">
        <v>5</v>
      </c>
      <c r="C11" s="2" t="n">
        <v>102106</v>
      </c>
      <c r="D11" s="2" t="s">
        <v>10</v>
      </c>
      <c r="E11" s="0" t="str">
        <f aca="false">"&lt;enumeration value="""&amp;C11&amp;" - "&amp;D11&amp;"""/&gt;"</f>
        <v>&lt;enumeration value="102106 - TAMPONAMENTO NASALE ANTERIORE "/&gt;</v>
      </c>
    </row>
    <row r="12" customFormat="false" ht="12.75" hidden="false" customHeight="false" outlineLevel="0" collapsed="false">
      <c r="A12" s="0" t="s">
        <v>4</v>
      </c>
      <c r="B12" s="2" t="s">
        <v>5</v>
      </c>
      <c r="C12" s="2" t="n">
        <v>102107</v>
      </c>
      <c r="D12" s="2" t="s">
        <v>11</v>
      </c>
      <c r="E12" s="0" t="str">
        <f aca="false">"&lt;enumeration value="""&amp;C12&amp;" - "&amp;D12&amp;"""/&gt;"</f>
        <v>&lt;enumeration value="102107 - FLEBOCLISI (INTERVENTO DI URGENZA) "/&gt;</v>
      </c>
      <c r="G12" s="2"/>
    </row>
    <row r="13" customFormat="false" ht="12.75" hidden="false" customHeight="false" outlineLevel="0" collapsed="false">
      <c r="A13" s="0" t="s">
        <v>4</v>
      </c>
      <c r="B13" s="2" t="s">
        <v>5</v>
      </c>
      <c r="C13" s="2" t="n">
        <v>102108</v>
      </c>
      <c r="D13" s="2" t="s">
        <v>12</v>
      </c>
      <c r="E13" s="0" t="str">
        <f aca="false">"&lt;enumeration value="""&amp;C13&amp;" - "&amp;D13&amp;"""/&gt;"</f>
        <v>&lt;enumeration value="102108 - LAVANDA GASTRICA "/&gt;</v>
      </c>
      <c r="I13" s="2"/>
    </row>
    <row r="14" customFormat="false" ht="12.75" hidden="false" customHeight="false" outlineLevel="0" collapsed="false">
      <c r="A14" s="0" t="s">
        <v>4</v>
      </c>
      <c r="B14" s="2" t="s">
        <v>5</v>
      </c>
      <c r="C14" s="2" t="n">
        <v>102109</v>
      </c>
      <c r="D14" s="2" t="s">
        <v>13</v>
      </c>
      <c r="E14" s="0" t="str">
        <f aca="false">"&lt;enumeration value="""&amp;C14&amp;" - "&amp;D14&amp;"""/&gt;"</f>
        <v>&lt;enumeration value="102109 - PRIMA MEDICAZIONE "/&gt;</v>
      </c>
    </row>
    <row r="15" customFormat="false" ht="12.75" hidden="false" customHeight="false" outlineLevel="0" collapsed="false">
      <c r="A15" s="0" t="s">
        <v>4</v>
      </c>
      <c r="B15" s="2" t="s">
        <v>5</v>
      </c>
      <c r="C15" s="2" t="n">
        <v>102110</v>
      </c>
      <c r="D15" s="2" t="s">
        <v>14</v>
      </c>
      <c r="E15" s="0" t="str">
        <f aca="false">"&lt;enumeration value="""&amp;C15&amp;" - "&amp;D15&amp;"""/&gt;"</f>
        <v>&lt;enumeration value="102110 - SUCCESSIVE MEDICAZIONI "/&gt;</v>
      </c>
    </row>
    <row r="16" customFormat="false" ht="12.75" hidden="false" customHeight="false" outlineLevel="0" collapsed="false">
      <c r="A16" s="0" t="s">
        <v>4</v>
      </c>
      <c r="B16" s="2" t="s">
        <v>5</v>
      </c>
      <c r="C16" s="2" t="n">
        <v>102111</v>
      </c>
      <c r="D16" s="2" t="s">
        <v>15</v>
      </c>
      <c r="E16" s="0" t="str">
        <f aca="false">"&lt;enumeration value="""&amp;C16&amp;" - "&amp;D16&amp;"""/&gt;"</f>
        <v>&lt;enumeration value="102111 - INIEZIONE DI GAMMAGLOBULINA"/&gt;</v>
      </c>
      <c r="F16" s="2"/>
    </row>
    <row r="17" customFormat="false" ht="12.75" hidden="false" customHeight="false" outlineLevel="0" collapsed="false">
      <c r="A17" s="0" t="s">
        <v>4</v>
      </c>
      <c r="B17" s="2" t="s">
        <v>5</v>
      </c>
      <c r="C17" s="2" t="n">
        <v>102118</v>
      </c>
      <c r="D17" s="2" t="s">
        <v>16</v>
      </c>
      <c r="E17" s="0" t="str">
        <f aca="false">"&lt;enumeration value="""&amp;C17&amp;" - "&amp;D17&amp;"""/&gt;"</f>
        <v>&lt;enumeration value="102118 - TAMPONE FARINGEO: PRELIEVO PER ESAME BATTERIOLOGICO "/&gt;</v>
      </c>
      <c r="F17" s="2"/>
    </row>
    <row r="18" customFormat="false" ht="12.75" hidden="false" customHeight="false" outlineLevel="0" collapsed="false">
      <c r="A18" s="0" t="s">
        <v>4</v>
      </c>
      <c r="B18" s="2" t="s">
        <v>5</v>
      </c>
      <c r="C18" s="2" t="n">
        <v>102119</v>
      </c>
      <c r="D18" s="2" t="s">
        <v>17</v>
      </c>
      <c r="E18" s="0" t="str">
        <f aca="false">"&lt;enumeration value="""&amp;C18&amp;" - "&amp;D18&amp;"""/&gt;"</f>
        <v>&lt;enumeration value="102119 - CICLO DI FLEBOCLISI"/&gt;</v>
      </c>
      <c r="K18" s="2"/>
    </row>
    <row r="19" customFormat="false" ht="12.75" hidden="false" customHeight="false" outlineLevel="0" collapsed="false">
      <c r="A19" s="0" t="s">
        <v>4</v>
      </c>
      <c r="B19" s="2" t="s">
        <v>5</v>
      </c>
      <c r="C19" s="2" t="n">
        <v>102120</v>
      </c>
      <c r="D19" s="2" t="s">
        <v>18</v>
      </c>
      <c r="E19" s="0" t="str">
        <f aca="false">"&lt;enumeration value="""&amp;C19&amp;" - "&amp;D19&amp;"""/&gt;"</f>
        <v>&lt;enumeration value="102120 - CICLO CURATIVO DI INIEZIONI ENDOVENOSE (singola iniezione) "/&gt;</v>
      </c>
      <c r="G19" s="2"/>
    </row>
    <row r="20" customFormat="false" ht="12.75" hidden="false" customHeight="false" outlineLevel="0" collapsed="false">
      <c r="A20" s="0" t="s">
        <v>4</v>
      </c>
      <c r="B20" s="2" t="s">
        <v>5</v>
      </c>
      <c r="C20" s="2" t="n">
        <v>102121</v>
      </c>
      <c r="D20" s="2" t="s">
        <v>19</v>
      </c>
      <c r="E20" s="0" t="str">
        <f aca="false">"&lt;enumeration value="""&amp;C20&amp;" - "&amp;D20&amp;"""/&gt;"</f>
        <v>&lt;enumeration value="102121 - CICLO AEROSOL O INALAZIONI CALDO-UMIDE - singola prestazione PIP"/&gt;</v>
      </c>
      <c r="I20" s="2"/>
    </row>
    <row r="21" customFormat="false" ht="12.75" hidden="true" customHeight="false" outlineLevel="0" collapsed="false">
      <c r="B21" s="2" t="s">
        <v>5</v>
      </c>
      <c r="C21" s="2" t="n">
        <v>102122</v>
      </c>
      <c r="D21" s="2" t="s">
        <v>20</v>
      </c>
      <c r="E21" s="0" t="str">
        <f aca="false">"&lt;enumeration value="""&amp;C21&amp;" - "&amp;D21&amp;"""/&gt;"</f>
        <v>&lt;enumeration value="102122 - VACCINAZIONI NON OBBLIGATORIE (ALTRE)"/&gt;</v>
      </c>
      <c r="J21" s="2"/>
    </row>
    <row r="22" customFormat="false" ht="12.75" hidden="false" customHeight="false" outlineLevel="0" collapsed="false">
      <c r="A22" s="0" t="s">
        <v>4</v>
      </c>
      <c r="B22" s="2" t="s">
        <v>5</v>
      </c>
      <c r="C22" s="2" t="n">
        <v>102132</v>
      </c>
      <c r="D22" s="2" t="s">
        <v>21</v>
      </c>
      <c r="E22" s="0" t="str">
        <f aca="false">"&lt;enumeration value="""&amp;C22&amp;" - "&amp;D22&amp;"""/&gt;"</f>
        <v>&lt;enumeration value="102132 - VACCINAZIONE ANTIPNEUMOCOCCICA "/&gt;</v>
      </c>
      <c r="H22" s="2"/>
    </row>
    <row r="23" customFormat="false" ht="12.75" hidden="false" customHeight="false" outlineLevel="0" collapsed="false">
      <c r="A23" s="0" t="s">
        <v>4</v>
      </c>
      <c r="B23" s="2" t="s">
        <v>5</v>
      </c>
      <c r="C23" s="2" t="n">
        <v>102133</v>
      </c>
      <c r="D23" s="2" t="s">
        <v>22</v>
      </c>
      <c r="E23" s="0" t="str">
        <f aca="false">"&lt;enumeration value="""&amp;C23&amp;" - "&amp;D23&amp;"""/&gt;"</f>
        <v>&lt;enumeration value="102133 - VACCINAZIONE ANTINFLUENZALE 65+ "/&gt;</v>
      </c>
      <c r="J23" s="2"/>
    </row>
    <row r="24" customFormat="false" ht="12.75" hidden="false" customHeight="false" outlineLevel="0" collapsed="false">
      <c r="A24" s="0" t="s">
        <v>4</v>
      </c>
      <c r="B24" s="2" t="s">
        <v>5</v>
      </c>
      <c r="C24" s="2" t="n">
        <v>102134</v>
      </c>
      <c r="D24" s="2" t="s">
        <v>23</v>
      </c>
      <c r="E24" s="0" t="str">
        <f aca="false">"&lt;enumeration value="""&amp;C24&amp;" - "&amp;D24&amp;"""/&gt;"</f>
        <v>&lt;enumeration value="102134 - VACCINAZIONE ANTINFLUENZALE addetti serv pubblici interesse collett/categ lavoratori 18-44 anni"/&gt;</v>
      </c>
    </row>
    <row r="25" customFormat="false" ht="12.75" hidden="false" customHeight="false" outlineLevel="0" collapsed="false">
      <c r="A25" s="0" t="s">
        <v>4</v>
      </c>
      <c r="B25" s="2" t="s">
        <v>5</v>
      </c>
      <c r="C25" s="2" t="n">
        <v>102135</v>
      </c>
      <c r="D25" s="2" t="s">
        <v>24</v>
      </c>
      <c r="E25" s="0" t="str">
        <f aca="false">"&lt;enumeration value="""&amp;C25&amp;" - "&amp;D25&amp;"""/&gt;"</f>
        <v>&lt;enumeration value="102135 - VACCINAZIONE ANTINFLUENZALE addetti serv pubblici interesse collett/categ lavoratori 45-64 anni"/&gt;</v>
      </c>
    </row>
    <row r="26" customFormat="false" ht="12.75" hidden="false" customHeight="false" outlineLevel="0" collapsed="false">
      <c r="A26" s="0" t="s">
        <v>4</v>
      </c>
      <c r="B26" s="2" t="s">
        <v>5</v>
      </c>
      <c r="C26" s="2" t="n">
        <v>102136</v>
      </c>
      <c r="D26" s="2" t="s">
        <v>25</v>
      </c>
      <c r="E26" s="0" t="str">
        <f aca="false">"&lt;enumeration value="""&amp;C26&amp;" - "&amp;D26&amp;"""/&gt;"</f>
        <v>&lt;enumeration value="102136 - VACCINAZIONE ANTINFLUENZALE cat. a rischio 15-17 anni"/&gt;</v>
      </c>
      <c r="I26" s="2"/>
    </row>
    <row r="27" customFormat="false" ht="12.75" hidden="false" customHeight="false" outlineLevel="0" collapsed="false">
      <c r="A27" s="0" t="s">
        <v>4</v>
      </c>
      <c r="B27" s="2" t="s">
        <v>5</v>
      </c>
      <c r="C27" s="2" t="n">
        <v>102137</v>
      </c>
      <c r="D27" s="2" t="s">
        <v>26</v>
      </c>
      <c r="E27" s="0" t="str">
        <f aca="false">"&lt;enumeration value="""&amp;C27&amp;" - "&amp;D27&amp;"""/&gt;"</f>
        <v>&lt;enumeration value="102137 - VACCINAZIONE ANTINFLUENZALE cat. a rischio 18-44 anni"/&gt;</v>
      </c>
      <c r="F27" s="2"/>
    </row>
    <row r="28" customFormat="false" ht="12.75" hidden="false" customHeight="false" outlineLevel="0" collapsed="false">
      <c r="A28" s="0" t="s">
        <v>4</v>
      </c>
      <c r="B28" s="2" t="s">
        <v>5</v>
      </c>
      <c r="C28" s="2" t="n">
        <v>102138</v>
      </c>
      <c r="D28" s="2" t="s">
        <v>27</v>
      </c>
      <c r="E28" s="0" t="str">
        <f aca="false">"&lt;enumeration value="""&amp;C28&amp;" - "&amp;D28&amp;"""/&gt;"</f>
        <v>&lt;enumeration value="102138 - VACCINAZIONE ANTINFLUENZALE cat. a rischio 2-4 anni"/&gt;</v>
      </c>
      <c r="J28" s="2"/>
    </row>
    <row r="29" customFormat="false" ht="12.75" hidden="false" customHeight="false" outlineLevel="0" collapsed="false">
      <c r="A29" s="0" t="s">
        <v>4</v>
      </c>
      <c r="B29" s="2" t="s">
        <v>5</v>
      </c>
      <c r="C29" s="2" t="n">
        <v>102139</v>
      </c>
      <c r="D29" s="2" t="s">
        <v>28</v>
      </c>
      <c r="E29" s="0" t="str">
        <f aca="false">"&lt;enumeration value="""&amp;C29&amp;" - "&amp;D29&amp;"""/&gt;"</f>
        <v>&lt;enumeration value="102139 - VACCINAZIONE ANTINFLUENZALE cat. a rischio 45-64 anni"/&gt;</v>
      </c>
      <c r="K29" s="2"/>
    </row>
    <row r="30" customFormat="false" ht="12.75" hidden="false" customHeight="false" outlineLevel="0" collapsed="false">
      <c r="A30" s="0" t="s">
        <v>4</v>
      </c>
      <c r="B30" s="2" t="s">
        <v>5</v>
      </c>
      <c r="C30" s="2" t="n">
        <v>102140</v>
      </c>
      <c r="D30" s="2" t="s">
        <v>29</v>
      </c>
      <c r="E30" s="0" t="str">
        <f aca="false">"&lt;enumeration value="""&amp;C30&amp;" - "&amp;D30&amp;"""/&gt;"</f>
        <v>&lt;enumeration value="102140 - VACCINAZIONE ANTINFLUENZALE cat. a rischio 5-8 anni"/&gt;</v>
      </c>
      <c r="H30" s="2"/>
    </row>
    <row r="31" customFormat="false" ht="12.75" hidden="false" customHeight="false" outlineLevel="0" collapsed="false">
      <c r="A31" s="0" t="s">
        <v>4</v>
      </c>
      <c r="B31" s="2" t="s">
        <v>5</v>
      </c>
      <c r="C31" s="2" t="n">
        <v>102141</v>
      </c>
      <c r="D31" s="2" t="s">
        <v>30</v>
      </c>
      <c r="E31" s="0" t="str">
        <f aca="false">"&lt;enumeration value="""&amp;C31&amp;" - "&amp;D31&amp;"""/&gt;"</f>
        <v>&lt;enumeration value="102141 - VACCINAZIONE ANTINFLUENZALE cat. a rischio 6-23 mesi"/&gt;</v>
      </c>
      <c r="I31" s="2" t="s">
        <v>31</v>
      </c>
    </row>
    <row r="32" customFormat="false" ht="12.75" hidden="false" customHeight="false" outlineLevel="0" collapsed="false">
      <c r="A32" s="0" t="s">
        <v>4</v>
      </c>
      <c r="B32" s="2" t="s">
        <v>5</v>
      </c>
      <c r="C32" s="2" t="n">
        <v>102142</v>
      </c>
      <c r="D32" s="2" t="s">
        <v>32</v>
      </c>
      <c r="E32" s="0" t="str">
        <f aca="false">"&lt;enumeration value="""&amp;C32&amp;" - "&amp;D32&amp;"""/&gt;"</f>
        <v>&lt;enumeration value="102142 - VACCINAZIONE ANTINFLUENZALE cat. a rischio 9-14 anni"/&gt;</v>
      </c>
      <c r="J32" s="2" t="s">
        <v>33</v>
      </c>
    </row>
    <row r="33" customFormat="false" ht="12.75" hidden="false" customHeight="false" outlineLevel="0" collapsed="false">
      <c r="A33" s="0" t="s">
        <v>4</v>
      </c>
      <c r="B33" s="2" t="s">
        <v>5</v>
      </c>
      <c r="C33" s="2" t="n">
        <v>102143</v>
      </c>
      <c r="D33" s="2" t="s">
        <v>34</v>
      </c>
      <c r="E33" s="0" t="str">
        <f aca="false">"&lt;enumeration value="""&amp;C33&amp;" - "&amp;D33&amp;"""/&gt;"</f>
        <v>&lt;enumeration value="102143 - VACCINAZIONE ANTINFLUENZALE contatto animali fonte infez virus infl non umani 18-44 anni"/&gt;</v>
      </c>
      <c r="F33" s="2"/>
    </row>
    <row r="34" customFormat="false" ht="12.75" hidden="false" customHeight="false" outlineLevel="0" collapsed="false">
      <c r="A34" s="0" t="s">
        <v>4</v>
      </c>
      <c r="B34" s="2" t="s">
        <v>5</v>
      </c>
      <c r="C34" s="2" t="n">
        <v>102144</v>
      </c>
      <c r="D34" s="2" t="s">
        <v>35</v>
      </c>
      <c r="E34" s="0" t="str">
        <f aca="false">"&lt;enumeration value="""&amp;C34&amp;" - "&amp;D34&amp;"""/&gt;"</f>
        <v>&lt;enumeration value="102144 - VACCINAZIONE ANTINFLUENZALE contatto animali fonte infez virus infl non umani 45-64 anni"/&gt;</v>
      </c>
      <c r="J34" s="2" t="s">
        <v>33</v>
      </c>
    </row>
    <row r="35" customFormat="false" ht="12.75" hidden="false" customHeight="false" outlineLevel="0" collapsed="false">
      <c r="A35" s="0" t="s">
        <v>4</v>
      </c>
      <c r="B35" s="2" t="s">
        <v>5</v>
      </c>
      <c r="C35" s="2" t="n">
        <v>102145</v>
      </c>
      <c r="D35" s="2" t="s">
        <v>36</v>
      </c>
      <c r="E35" s="0" t="str">
        <f aca="false">"&lt;enumeration value="""&amp;C35&amp;" - "&amp;D35&amp;"""/&gt;"</f>
        <v>&lt;enumeration value="102145 - VACCINAZIONE ANTINFLUENZALE donne II-III trimestre gravidanza 15-17 anni"/&gt;</v>
      </c>
      <c r="J35" s="2" t="s">
        <v>33</v>
      </c>
    </row>
    <row r="36" customFormat="false" ht="12.75" hidden="false" customHeight="false" outlineLevel="0" collapsed="false">
      <c r="A36" s="0" t="s">
        <v>4</v>
      </c>
      <c r="B36" s="2" t="s">
        <v>5</v>
      </c>
      <c r="C36" s="2" t="n">
        <v>102146</v>
      </c>
      <c r="D36" s="2" t="s">
        <v>37</v>
      </c>
      <c r="E36" s="0" t="str">
        <f aca="false">"&lt;enumeration value="""&amp;C36&amp;" - "&amp;D36&amp;"""/&gt;"</f>
        <v>&lt;enumeration value="102146 - VACCINAZIONE ANTINFLUENZALE donne II-III trimestre gravidanza 18-44 anni"/&gt;</v>
      </c>
      <c r="K36" s="2" t="s">
        <v>33</v>
      </c>
    </row>
    <row r="37" customFormat="false" ht="12.75" hidden="false" customHeight="false" outlineLevel="0" collapsed="false">
      <c r="A37" s="0" t="s">
        <v>4</v>
      </c>
      <c r="B37" s="2" t="s">
        <v>5</v>
      </c>
      <c r="C37" s="2" t="n">
        <v>102147</v>
      </c>
      <c r="D37" s="2" t="s">
        <v>38</v>
      </c>
      <c r="E37" s="0" t="str">
        <f aca="false">"&lt;enumeration value="""&amp;C37&amp;" - "&amp;D37&amp;"""/&gt;"</f>
        <v>&lt;enumeration value="102147 - VACCINAZIONE ANTINFLUENZALE donne II-III trimestre gravidanza 45-64 anni"/&gt;</v>
      </c>
      <c r="I37" s="2" t="s">
        <v>31</v>
      </c>
    </row>
    <row r="38" customFormat="false" ht="12.75" hidden="false" customHeight="false" outlineLevel="0" collapsed="false">
      <c r="A38" s="0" t="s">
        <v>4</v>
      </c>
      <c r="B38" s="2" t="s">
        <v>5</v>
      </c>
      <c r="C38" s="2" t="n">
        <v>102148</v>
      </c>
      <c r="D38" s="2" t="s">
        <v>39</v>
      </c>
      <c r="E38" s="0" t="str">
        <f aca="false">"&lt;enumeration value="""&amp;C38&amp;" - "&amp;D38&amp;"""/&gt;"</f>
        <v>&lt;enumeration value="102148 - VACCINAZIONE ANTINFLUENZALE familiari e contatti soggetti alto rischio 15-17 anni"/&gt;</v>
      </c>
      <c r="H38" s="2"/>
    </row>
    <row r="39" customFormat="false" ht="12.75" hidden="false" customHeight="false" outlineLevel="0" collapsed="false">
      <c r="A39" s="0" t="s">
        <v>4</v>
      </c>
      <c r="B39" s="2" t="s">
        <v>5</v>
      </c>
      <c r="C39" s="2" t="n">
        <v>102149</v>
      </c>
      <c r="D39" s="2" t="s">
        <v>40</v>
      </c>
      <c r="E39" s="0" t="str">
        <f aca="false">"&lt;enumeration value="""&amp;C39&amp;" - "&amp;D39&amp;"""/&gt;"</f>
        <v>&lt;enumeration value="102149 - VACCINAZIONE ANTINFLUENZALE familiari e contatti soggetti alto rischio 18-44 anni"/&gt;</v>
      </c>
      <c r="G39" s="2"/>
    </row>
    <row r="40" customFormat="false" ht="12.75" hidden="false" customHeight="false" outlineLevel="0" collapsed="false">
      <c r="A40" s="0" t="s">
        <v>4</v>
      </c>
      <c r="B40" s="2" t="s">
        <v>5</v>
      </c>
      <c r="C40" s="2" t="n">
        <v>102150</v>
      </c>
      <c r="D40" s="2" t="s">
        <v>41</v>
      </c>
      <c r="E40" s="0" t="str">
        <f aca="false">"&lt;enumeration value="""&amp;C40&amp;" - "&amp;D40&amp;"""/&gt;"</f>
        <v>&lt;enumeration value="102150 - VACCINAZIONE ANTINFLUENZALE familiari e contatti soggetti alto rischio 2-4 anni"/&gt;</v>
      </c>
    </row>
    <row r="41" customFormat="false" ht="12.75" hidden="false" customHeight="false" outlineLevel="0" collapsed="false">
      <c r="A41" s="0" t="s">
        <v>4</v>
      </c>
      <c r="B41" s="2" t="s">
        <v>5</v>
      </c>
      <c r="C41" s="2" t="n">
        <v>102151</v>
      </c>
      <c r="D41" s="2" t="s">
        <v>42</v>
      </c>
      <c r="E41" s="0" t="str">
        <f aca="false">"&lt;enumeration value="""&amp;C41&amp;" - "&amp;D41&amp;"""/&gt;"</f>
        <v>&lt;enumeration value="102151 - VACCINAZIONE ANTINFLUENZALE familiari e contatti soggetti alto rischio 45-64 anni"/&gt;</v>
      </c>
      <c r="H41" s="2"/>
    </row>
    <row r="42" customFormat="false" ht="12.75" hidden="false" customHeight="false" outlineLevel="0" collapsed="false">
      <c r="A42" s="0" t="s">
        <v>4</v>
      </c>
      <c r="B42" s="2" t="s">
        <v>5</v>
      </c>
      <c r="C42" s="2" t="n">
        <v>102152</v>
      </c>
      <c r="D42" s="2" t="s">
        <v>43</v>
      </c>
      <c r="E42" s="0" t="str">
        <f aca="false">"&lt;enumeration value="""&amp;C42&amp;" - "&amp;D42&amp;"""/&gt;"</f>
        <v>&lt;enumeration value="102152 - VACCINAZIONE ANTINFLUENZALE familiari e contatti soggetti alto rischio 5-8 anni"/&gt;</v>
      </c>
      <c r="F42" s="2"/>
    </row>
    <row r="43" customFormat="false" ht="12.75" hidden="false" customHeight="false" outlineLevel="0" collapsed="false">
      <c r="A43" s="0" t="s">
        <v>4</v>
      </c>
      <c r="B43" s="2" t="s">
        <v>5</v>
      </c>
      <c r="C43" s="2" t="n">
        <v>102153</v>
      </c>
      <c r="D43" s="2" t="s">
        <v>44</v>
      </c>
      <c r="E43" s="0" t="str">
        <f aca="false">"&lt;enumeration value="""&amp;C43&amp;" - "&amp;D43&amp;"""/&gt;"</f>
        <v>&lt;enumeration value="102153 - VACCINAZIONE ANTINFLUENZALE familiari e contatti soggetti alto rischio 6-24 mesi ppip"/&gt;</v>
      </c>
      <c r="F43" s="2"/>
    </row>
    <row r="44" customFormat="false" ht="12.75" hidden="false" customHeight="false" outlineLevel="0" collapsed="false">
      <c r="A44" s="0" t="s">
        <v>4</v>
      </c>
      <c r="B44" s="2" t="s">
        <v>5</v>
      </c>
      <c r="C44" s="2" t="n">
        <v>102154</v>
      </c>
      <c r="D44" s="2" t="s">
        <v>45</v>
      </c>
      <c r="E44" s="0" t="str">
        <f aca="false">"&lt;enumeration value="""&amp;C44&amp;" - "&amp;D44&amp;"""/&gt;"</f>
        <v>&lt;enumeration value="102154 - VACCINAZIONE ANTINFLUENZALE in trattamento lungo termine ASA 15-17 anni"/&gt;</v>
      </c>
      <c r="F44" s="2"/>
    </row>
    <row r="45" customFormat="false" ht="12.75" hidden="false" customHeight="false" outlineLevel="0" collapsed="false">
      <c r="A45" s="0" t="s">
        <v>4</v>
      </c>
      <c r="B45" s="2" t="s">
        <v>5</v>
      </c>
      <c r="C45" s="2" t="n">
        <v>102155</v>
      </c>
      <c r="D45" s="2" t="s">
        <v>46</v>
      </c>
      <c r="E45" s="0" t="str">
        <f aca="false">"&lt;enumeration value="""&amp;C45&amp;" - "&amp;D45&amp;"""/&gt;"</f>
        <v>&lt;enumeration value="102155 - VACCINAZIONE ANTINFLUENZALE in trattamento lungo termine ASA 2-4 anni"/&gt;</v>
      </c>
      <c r="F45" s="2"/>
    </row>
    <row r="46" customFormat="false" ht="12.75" hidden="false" customHeight="false" outlineLevel="0" collapsed="false">
      <c r="A46" s="0" t="s">
        <v>4</v>
      </c>
      <c r="B46" s="2" t="s">
        <v>5</v>
      </c>
      <c r="C46" s="2" t="n">
        <v>102156</v>
      </c>
      <c r="D46" s="2" t="s">
        <v>47</v>
      </c>
      <c r="E46" s="0" t="str">
        <f aca="false">"&lt;enumeration value="""&amp;C46&amp;" - "&amp;D46&amp;"""/&gt;"</f>
        <v>&lt;enumeration value="102156 - VACCINAZIONE ANTINFLUENZALE in trattamento lungo termine ASA 5-8 anni"/&gt;</v>
      </c>
      <c r="F46" s="2"/>
    </row>
    <row r="47" customFormat="false" ht="12.75" hidden="false" customHeight="false" outlineLevel="0" collapsed="false">
      <c r="A47" s="0" t="s">
        <v>4</v>
      </c>
      <c r="B47" s="2" t="s">
        <v>5</v>
      </c>
      <c r="C47" s="2" t="n">
        <v>102157</v>
      </c>
      <c r="D47" s="2" t="s">
        <v>48</v>
      </c>
      <c r="E47" s="0" t="str">
        <f aca="false">"&lt;enumeration value="""&amp;C47&amp;" - "&amp;D47&amp;"""/&gt;"</f>
        <v>&lt;enumeration value="102157 - VACCINAZIONE ANTINFLUENZALE in trattamento lungo termine ASA 6-23 mesi"/&gt;</v>
      </c>
      <c r="F47" s="2"/>
    </row>
    <row r="48" customFormat="false" ht="12.75" hidden="false" customHeight="false" outlineLevel="0" collapsed="false">
      <c r="A48" s="0" t="s">
        <v>4</v>
      </c>
      <c r="B48" s="2" t="s">
        <v>5</v>
      </c>
      <c r="C48" s="2" t="n">
        <v>102158</v>
      </c>
      <c r="D48" s="2" t="s">
        <v>49</v>
      </c>
      <c r="E48" s="0" t="str">
        <f aca="false">"&lt;enumeration value="""&amp;C48&amp;" - "&amp;D48&amp;"""/&gt;"</f>
        <v>&lt;enumeration value="102158 - VACCINAZIONE ANTINFLUENZALE in trattamento lungo termine ASA 9-14 anni"/&gt;</v>
      </c>
      <c r="F48" s="2"/>
    </row>
    <row r="49" customFormat="false" ht="12.75" hidden="false" customHeight="false" outlineLevel="0" collapsed="false">
      <c r="A49" s="0" t="s">
        <v>4</v>
      </c>
      <c r="B49" s="2" t="s">
        <v>5</v>
      </c>
      <c r="C49" s="2" t="n">
        <v>102159</v>
      </c>
      <c r="D49" s="2" t="s">
        <v>50</v>
      </c>
      <c r="E49" s="0" t="str">
        <f aca="false">"&lt;enumeration value="""&amp;C49&amp;" - "&amp;D49&amp;"""/&gt;"</f>
        <v>&lt;enumeration value="102159 - VACCINAZIONE ANTINFLUENZALE medici e personale sanitario di assistenza 18-44 anni ppip"/&gt;</v>
      </c>
    </row>
    <row r="50" customFormat="false" ht="12.75" hidden="false" customHeight="false" outlineLevel="0" collapsed="false">
      <c r="A50" s="0" t="s">
        <v>4</v>
      </c>
      <c r="B50" s="2" t="s">
        <v>5</v>
      </c>
      <c r="C50" s="2" t="n">
        <v>102160</v>
      </c>
      <c r="D50" s="2" t="s">
        <v>51</v>
      </c>
      <c r="E50" s="0" t="str">
        <f aca="false">"&lt;enumeration value="""&amp;C50&amp;" - "&amp;D50&amp;"""/&gt;"</f>
        <v>&lt;enumeration value="102160 - VACCINAZIONE ANTINFLUENZALE medici e personale sanitario di assistenza 45-64 anni ppip"/&gt;</v>
      </c>
    </row>
    <row r="51" customFormat="false" ht="12.75" hidden="false" customHeight="false" outlineLevel="0" collapsed="false">
      <c r="A51" s="0" t="s">
        <v>4</v>
      </c>
      <c r="B51" s="2" t="s">
        <v>5</v>
      </c>
      <c r="C51" s="2" t="n">
        <v>102161</v>
      </c>
      <c r="D51" s="2" t="s">
        <v>52</v>
      </c>
      <c r="E51" s="0" t="str">
        <f aca="false">"&lt;enumeration value="""&amp;C51&amp;" - "&amp;D51&amp;"""/&gt;"</f>
        <v>&lt;enumeration value="102161 - VACCINAZIONE ANTINFLUENZALE popolaz generale escluse cat rischio 15-17 anni "/&gt;</v>
      </c>
    </row>
    <row r="52" customFormat="false" ht="12.75" hidden="false" customHeight="false" outlineLevel="0" collapsed="false">
      <c r="A52" s="0" t="s">
        <v>4</v>
      </c>
      <c r="B52" s="2" t="s">
        <v>5</v>
      </c>
      <c r="C52" s="2" t="n">
        <v>102162</v>
      </c>
      <c r="D52" s="2" t="s">
        <v>53</v>
      </c>
      <c r="E52" s="0" t="str">
        <f aca="false">"&lt;enumeration value="""&amp;C52&amp;" - "&amp;D52&amp;"""/&gt;"</f>
        <v>&lt;enumeration value="102162 - VACCINAZIONE ANTINFLUENZALE popolaz generale escluse cat rischio 18-44 anni "/&gt;</v>
      </c>
    </row>
    <row r="53" customFormat="false" ht="12.75" hidden="false" customHeight="false" outlineLevel="0" collapsed="false">
      <c r="A53" s="0" t="s">
        <v>4</v>
      </c>
      <c r="B53" s="2" t="s">
        <v>5</v>
      </c>
      <c r="C53" s="2" t="n">
        <v>102163</v>
      </c>
      <c r="D53" s="2" t="s">
        <v>54</v>
      </c>
      <c r="E53" s="0" t="str">
        <f aca="false">"&lt;enumeration value="""&amp;C53&amp;" - "&amp;D53&amp;"""/&gt;"</f>
        <v>&lt;enumeration value="102163 - VACCINAZIONE ANTINFLUENZALE popolaz generale escluse cat rischio 2-4 anni "/&gt;</v>
      </c>
    </row>
    <row r="54" customFormat="false" ht="12.75" hidden="false" customHeight="false" outlineLevel="0" collapsed="false">
      <c r="A54" s="0" t="s">
        <v>4</v>
      </c>
      <c r="B54" s="2" t="s">
        <v>5</v>
      </c>
      <c r="C54" s="2" t="n">
        <v>102164</v>
      </c>
      <c r="D54" s="2" t="s">
        <v>55</v>
      </c>
      <c r="E54" s="0" t="str">
        <f aca="false">"&lt;enumeration value="""&amp;C54&amp;" - "&amp;D54&amp;"""/&gt;"</f>
        <v>&lt;enumeration value="102164 - VACCINAZIONE ANTINFLUENZALE popolaz generale escluse cat rischio 45-64 anni "/&gt;</v>
      </c>
    </row>
    <row r="55" customFormat="false" ht="12.75" hidden="false" customHeight="false" outlineLevel="0" collapsed="false">
      <c r="A55" s="0" t="s">
        <v>4</v>
      </c>
      <c r="B55" s="2" t="s">
        <v>5</v>
      </c>
      <c r="C55" s="2" t="n">
        <v>102165</v>
      </c>
      <c r="D55" s="2" t="s">
        <v>56</v>
      </c>
      <c r="E55" s="0" t="str">
        <f aca="false">"&lt;enumeration value="""&amp;C55&amp;" - "&amp;D55&amp;"""/&gt;"</f>
        <v>&lt;enumeration value="102165 - VACCINAZIONE ANTINFLUENZALE popolaz generale escluse cat rischio 5-8 anni "/&gt;</v>
      </c>
    </row>
    <row r="56" customFormat="false" ht="12.75" hidden="false" customHeight="false" outlineLevel="0" collapsed="false">
      <c r="A56" s="0" t="s">
        <v>4</v>
      </c>
      <c r="B56" s="2" t="s">
        <v>5</v>
      </c>
      <c r="C56" s="2" t="n">
        <v>102166</v>
      </c>
      <c r="D56" s="2" t="s">
        <v>57</v>
      </c>
      <c r="E56" s="0" t="str">
        <f aca="false">"&lt;enumeration value="""&amp;C56&amp;" - "&amp;D56&amp;"""/&gt;"</f>
        <v>&lt;enumeration value="102166 - VACCINAZIONE ANTINFLUENZALE popolaz generale escluse cat rischio 6-23 mesi "/&gt;</v>
      </c>
    </row>
    <row r="57" customFormat="false" ht="12.75" hidden="false" customHeight="false" outlineLevel="0" collapsed="false">
      <c r="A57" s="0" t="s">
        <v>4</v>
      </c>
      <c r="B57" s="2" t="s">
        <v>5</v>
      </c>
      <c r="C57" s="2" t="n">
        <v>102167</v>
      </c>
      <c r="D57" s="2" t="s">
        <v>58</v>
      </c>
      <c r="E57" s="0" t="str">
        <f aca="false">"&lt;enumeration value="""&amp;C57&amp;" - "&amp;D57&amp;"""/&gt;"</f>
        <v>&lt;enumeration value="102167 - VACCINAZIONE ANTINFLUENZALE popolaz generale escluse cat rischio 9-14 anni "/&gt;</v>
      </c>
    </row>
    <row r="58" customFormat="false" ht="12.75" hidden="false" customHeight="false" outlineLevel="0" collapsed="false">
      <c r="A58" s="0" t="s">
        <v>4</v>
      </c>
      <c r="B58" s="2" t="s">
        <v>5</v>
      </c>
      <c r="C58" s="2" t="n">
        <v>102168</v>
      </c>
      <c r="D58" s="2" t="s">
        <v>59</v>
      </c>
      <c r="E58" s="0" t="str">
        <f aca="false">"&lt;enumeration value="""&amp;C58&amp;" - "&amp;D58&amp;"""/&gt;"</f>
        <v>&lt;enumeration value="102168 - VACCINAZIONE ANTINFLUENZALE ricoverati presso lungodegenze 15-17 anni "/&gt;</v>
      </c>
    </row>
    <row r="59" customFormat="false" ht="12.75" hidden="false" customHeight="false" outlineLevel="0" collapsed="false">
      <c r="A59" s="0" t="s">
        <v>4</v>
      </c>
      <c r="B59" s="2" t="s">
        <v>5</v>
      </c>
      <c r="C59" s="2" t="n">
        <v>102169</v>
      </c>
      <c r="D59" s="2" t="s">
        <v>60</v>
      </c>
      <c r="E59" s="0" t="str">
        <f aca="false">"&lt;enumeration value="""&amp;C59&amp;" - "&amp;D59&amp;"""/&gt;"</f>
        <v>&lt;enumeration value="102169 - VACCINAZIONE ANTINFLUENZALE ricoverati presso lungodegenze 18-44 anni "/&gt;</v>
      </c>
    </row>
    <row r="60" customFormat="false" ht="12.75" hidden="false" customHeight="false" outlineLevel="0" collapsed="false">
      <c r="A60" s="0" t="s">
        <v>4</v>
      </c>
      <c r="B60" s="2" t="s">
        <v>5</v>
      </c>
      <c r="C60" s="2" t="n">
        <v>102170</v>
      </c>
      <c r="D60" s="2" t="s">
        <v>61</v>
      </c>
      <c r="E60" s="0" t="str">
        <f aca="false">"&lt;enumeration value="""&amp;C60&amp;" - "&amp;D60&amp;"""/&gt;"</f>
        <v>&lt;enumeration value="102170 - VACCINAZIONE ANTINFLUENZALE ricoverati presso lungodegenze 2-4 anni"/&gt;</v>
      </c>
    </row>
    <row r="61" customFormat="false" ht="12.75" hidden="false" customHeight="false" outlineLevel="0" collapsed="false">
      <c r="A61" s="0" t="s">
        <v>4</v>
      </c>
      <c r="B61" s="2" t="s">
        <v>5</v>
      </c>
      <c r="C61" s="2" t="n">
        <v>102171</v>
      </c>
      <c r="D61" s="2" t="s">
        <v>62</v>
      </c>
      <c r="E61" s="0" t="str">
        <f aca="false">"&lt;enumeration value="""&amp;C61&amp;" - "&amp;D61&amp;"""/&gt;"</f>
        <v>&lt;enumeration value="102171 - VACCINAZIONE ANTINFLUENZALE ricoverati presso lungodegenze 45-64 anni "/&gt;</v>
      </c>
    </row>
    <row r="62" customFormat="false" ht="12.75" hidden="false" customHeight="false" outlineLevel="0" collapsed="false">
      <c r="A62" s="0" t="s">
        <v>4</v>
      </c>
      <c r="B62" s="2" t="s">
        <v>5</v>
      </c>
      <c r="C62" s="2" t="n">
        <v>102172</v>
      </c>
      <c r="D62" s="2" t="s">
        <v>63</v>
      </c>
      <c r="E62" s="0" t="str">
        <f aca="false">"&lt;enumeration value="""&amp;C62&amp;" - "&amp;D62&amp;"""/&gt;"</f>
        <v>&lt;enumeration value="102172 - VACCINAZIONE ANTINFLUENZALE ricoverati presso lungodegenze 5-8 anni"/&gt;</v>
      </c>
    </row>
    <row r="63" customFormat="false" ht="12.75" hidden="false" customHeight="false" outlineLevel="0" collapsed="false">
      <c r="A63" s="0" t="s">
        <v>4</v>
      </c>
      <c r="B63" s="2" t="s">
        <v>5</v>
      </c>
      <c r="C63" s="2" t="n">
        <v>102173</v>
      </c>
      <c r="D63" s="2" t="s">
        <v>64</v>
      </c>
      <c r="E63" s="0" t="str">
        <f aca="false">"&lt;enumeration value="""&amp;C63&amp;" - "&amp;D63&amp;"""/&gt;"</f>
        <v>&lt;enumeration value="102173 - VACCINAZIONE ANTINFLUENZALE ricoverati presso lungodegenze 6-23 mesi "/&gt;</v>
      </c>
    </row>
    <row r="64" customFormat="false" ht="12.75" hidden="false" customHeight="false" outlineLevel="0" collapsed="false">
      <c r="A64" s="0" t="s">
        <v>4</v>
      </c>
      <c r="B64" s="2" t="s">
        <v>5</v>
      </c>
      <c r="C64" s="2" t="n">
        <v>102174</v>
      </c>
      <c r="D64" s="2" t="s">
        <v>65</v>
      </c>
      <c r="E64" s="0" t="str">
        <f aca="false">"&lt;enumeration value="""&amp;C64&amp;" - "&amp;D64&amp;"""/&gt;"</f>
        <v>&lt;enumeration value="102174 - VACCINAZIONE ANTINFLUENZALE ricoverati presso lungodegenze 9-14 anni"/&gt;</v>
      </c>
    </row>
    <row r="65" customFormat="false" ht="12.75" hidden="false" customHeight="false" outlineLevel="0" collapsed="false">
      <c r="A65" s="0" t="s">
        <v>4</v>
      </c>
      <c r="B65" s="2" t="s">
        <v>5</v>
      </c>
      <c r="C65" s="2" t="n">
        <v>102175</v>
      </c>
      <c r="D65" s="2" t="s">
        <v>66</v>
      </c>
      <c r="E65" s="0" t="str">
        <f aca="false">"&lt;enumeration value="""&amp;C65&amp;" - "&amp;D65&amp;"""/&gt;"</f>
        <v>&lt;enumeration value="102175 - VACCINAZIONE ANTITETANICA "/&gt;</v>
      </c>
    </row>
    <row r="66" customFormat="false" ht="12.75" hidden="false" customHeight="false" outlineLevel="0" collapsed="false">
      <c r="A66" s="0" t="s">
        <v>4</v>
      </c>
      <c r="B66" s="2" t="s">
        <v>5</v>
      </c>
      <c r="C66" s="2" t="n">
        <v>102180</v>
      </c>
      <c r="D66" s="2" t="s">
        <v>67</v>
      </c>
      <c r="E66" s="0" t="str">
        <f aca="false">"&lt;enumeration value="""&amp;C66&amp;" - "&amp;D66&amp;"""/&gt;"</f>
        <v>&lt;enumeration value="102180 - INFUSIONE DI ALBUMINA O FARMACI PARTICOLARI "/&gt;</v>
      </c>
    </row>
    <row r="67" customFormat="false" ht="12.75" hidden="false" customHeight="false" outlineLevel="0" collapsed="false">
      <c r="A67" s="0" t="s">
        <v>4</v>
      </c>
      <c r="B67" s="2" t="s">
        <v>5</v>
      </c>
      <c r="C67" s="2" t="n">
        <v>102181</v>
      </c>
      <c r="D67" s="2" t="s">
        <v>68</v>
      </c>
      <c r="E67" s="0" t="str">
        <f aca="false">"&lt;enumeration value="""&amp;C67&amp;" - "&amp;D67&amp;"""/&gt;"</f>
        <v>&lt;enumeration value="102181 - INIEZIONE SOTTOCUTANEA DESENSIBILIZZANTE "/&gt;</v>
      </c>
    </row>
    <row r="68" customFormat="false" ht="12.75" hidden="false" customHeight="false" outlineLevel="0" collapsed="false">
      <c r="A68" s="0" t="s">
        <v>4</v>
      </c>
      <c r="B68" s="2" t="s">
        <v>5</v>
      </c>
      <c r="C68" s="2" t="n">
        <v>102242</v>
      </c>
      <c r="D68" s="2" t="s">
        <v>69</v>
      </c>
      <c r="E68" s="0" t="str">
        <f aca="false">"&lt;enumeration value="""&amp;C68&amp;" - "&amp;D68&amp;"""/&gt;"</f>
        <v>&lt;enumeration value="102242 - FRENULECTOMIA LINGUALE "/&gt;</v>
      </c>
    </row>
    <row r="69" customFormat="false" ht="12.75" hidden="false" customHeight="false" outlineLevel="0" collapsed="false">
      <c r="A69" s="0" t="s">
        <v>4</v>
      </c>
      <c r="B69" s="2" t="s">
        <v>5</v>
      </c>
      <c r="C69" s="2" t="n">
        <v>102243</v>
      </c>
      <c r="D69" s="2" t="s">
        <v>70</v>
      </c>
      <c r="E69" s="0" t="str">
        <f aca="false">"&lt;enumeration value="""&amp;C69&amp;" - "&amp;D69&amp;"""/&gt;"</f>
        <v>&lt;enumeration value="102243 - CATETERISMO VESCICALE "/&gt;</v>
      </c>
    </row>
    <row r="70" customFormat="false" ht="12.75" hidden="false" customHeight="false" outlineLevel="0" collapsed="false">
      <c r="A70" s="0" t="s">
        <v>4</v>
      </c>
      <c r="B70" s="2" t="s">
        <v>5</v>
      </c>
      <c r="C70" s="2" t="n">
        <v>102244</v>
      </c>
      <c r="D70" s="2" t="s">
        <v>71</v>
      </c>
      <c r="E70" s="0" t="str">
        <f aca="false">"&lt;enumeration value="""&amp;C70&amp;" - "&amp;D70&amp;"""/&gt;"</f>
        <v>&lt;enumeration value="102244 - DRENAGGIO DI ASCESSO SOTTOCUTANEO "/&gt;</v>
      </c>
    </row>
    <row r="71" customFormat="false" ht="12.75" hidden="false" customHeight="false" outlineLevel="0" collapsed="false">
      <c r="A71" s="0" t="s">
        <v>4</v>
      </c>
      <c r="B71" s="2" t="s">
        <v>33</v>
      </c>
      <c r="C71" s="2" t="n">
        <v>102245</v>
      </c>
      <c r="D71" s="2" t="s">
        <v>72</v>
      </c>
      <c r="E71" s="0" t="str">
        <f aca="false">"&lt;enumeration value="""&amp;C71&amp;" - "&amp;D71&amp;"""/&gt;"</f>
        <v>&lt;enumeration value="102245 - PODOSCOPIA "/&gt;</v>
      </c>
    </row>
    <row r="72" customFormat="false" ht="12.75" hidden="false" customHeight="false" outlineLevel="0" collapsed="false">
      <c r="A72" s="0" t="s">
        <v>4</v>
      </c>
      <c r="B72" s="2" t="s">
        <v>33</v>
      </c>
      <c r="C72" s="2" t="n">
        <v>102251</v>
      </c>
      <c r="D72" s="2" t="s">
        <v>73</v>
      </c>
      <c r="E72" s="0" t="str">
        <f aca="false">"&lt;enumeration value="""&amp;C72&amp;" - "&amp;D72&amp;"""/&gt;"</f>
        <v>&lt;enumeration value="102251 - STICK URINE "/&gt;</v>
      </c>
    </row>
    <row r="73" customFormat="false" ht="12.75" hidden="false" customHeight="false" outlineLevel="0" collapsed="false">
      <c r="A73" s="0" t="s">
        <v>4</v>
      </c>
      <c r="B73" s="2" t="s">
        <v>33</v>
      </c>
      <c r="C73" s="2" t="n">
        <v>102252</v>
      </c>
      <c r="D73" s="2" t="s">
        <v>74</v>
      </c>
      <c r="E73" s="0" t="str">
        <f aca="false">"&lt;enumeration value="""&amp;C73&amp;" - "&amp;D73&amp;"""/&gt;"</f>
        <v>&lt;enumeration value="102252 - PRICK TEST "/&gt;</v>
      </c>
    </row>
    <row r="74" customFormat="false" ht="12.75" hidden="false" customHeight="false" outlineLevel="0" collapsed="false">
      <c r="A74" s="0" t="s">
        <v>4</v>
      </c>
      <c r="B74" s="2" t="s">
        <v>33</v>
      </c>
      <c r="C74" s="2" t="n">
        <v>102253</v>
      </c>
      <c r="D74" s="2" t="s">
        <v>75</v>
      </c>
      <c r="E74" s="0" t="str">
        <f aca="false">"&lt;enumeration value="""&amp;C74&amp;" - "&amp;D74&amp;"""/&gt;"</f>
        <v>&lt;enumeration value="102253 - PRICK TEST LATTE VACCINO "/&gt;</v>
      </c>
    </row>
    <row r="75" customFormat="false" ht="12.75" hidden="false" customHeight="false" outlineLevel="0" collapsed="false">
      <c r="A75" s="0" t="s">
        <v>4</v>
      </c>
      <c r="B75" s="2" t="s">
        <v>33</v>
      </c>
      <c r="C75" s="2" t="n">
        <v>102254</v>
      </c>
      <c r="D75" s="2" t="s">
        <v>76</v>
      </c>
      <c r="E75" s="0" t="str">
        <f aca="false">"&lt;enumeration value="""&amp;C75&amp;" - "&amp;D75&amp;"""/&gt;"</f>
        <v>&lt;enumeration value="102254 - SPIROMETRIA "/&gt;</v>
      </c>
    </row>
    <row r="76" customFormat="false" ht="12.75" hidden="false" customHeight="false" outlineLevel="0" collapsed="false">
      <c r="A76" s="0" t="s">
        <v>4</v>
      </c>
      <c r="B76" s="2" t="s">
        <v>5</v>
      </c>
      <c r="C76" s="2" t="n">
        <v>102255</v>
      </c>
      <c r="D76" s="2" t="s">
        <v>77</v>
      </c>
      <c r="E76" s="0" t="str">
        <f aca="false">"&lt;enumeration value="""&amp;C76&amp;" - "&amp;D76&amp;"""/&gt;"</f>
        <v>&lt;enumeration value="102255 - IMPEDENZOMETRIA "/&gt;</v>
      </c>
    </row>
    <row r="77" customFormat="false" ht="12.75" hidden="false" customHeight="false" outlineLevel="0" collapsed="false">
      <c r="A77" s="0" t="s">
        <v>4</v>
      </c>
      <c r="B77" s="2" t="s">
        <v>5</v>
      </c>
      <c r="C77" s="2" t="n">
        <v>102256</v>
      </c>
      <c r="D77" s="2" t="s">
        <v>78</v>
      </c>
      <c r="E77" s="0" t="str">
        <f aca="false">"&lt;enumeration value="""&amp;C77&amp;" - "&amp;D77&amp;"""/&gt;"</f>
        <v>&lt;enumeration value="102256 - EMOCROMO "/&gt;</v>
      </c>
    </row>
    <row r="78" customFormat="false" ht="12.75" hidden="false" customHeight="false" outlineLevel="0" collapsed="false">
      <c r="A78" s="0" t="s">
        <v>4</v>
      </c>
      <c r="B78" s="2" t="s">
        <v>33</v>
      </c>
      <c r="C78" s="2" t="n">
        <v>102257</v>
      </c>
      <c r="D78" s="2" t="s">
        <v>79</v>
      </c>
      <c r="E78" s="0" t="str">
        <f aca="false">"&lt;enumeration value="""&amp;C78&amp;" - "&amp;D78&amp;"""/&gt;"</f>
        <v>&lt;enumeration value="102257 - PULSIOSSIMETRIA "/&gt;</v>
      </c>
    </row>
    <row r="79" customFormat="false" ht="12.75" hidden="false" customHeight="false" outlineLevel="0" collapsed="false">
      <c r="A79" s="0" t="s">
        <v>4</v>
      </c>
      <c r="B79" s="2" t="s">
        <v>5</v>
      </c>
      <c r="C79" s="2" t="n">
        <v>102258</v>
      </c>
      <c r="D79" s="2" t="s">
        <v>80</v>
      </c>
      <c r="E79" s="0" t="str">
        <f aca="false">"&lt;enumeration value="""&amp;C79&amp;" - "&amp;D79&amp;"""/&gt;"</f>
        <v>&lt;enumeration value="102258 - GLICEMIA - STICK "/&gt;</v>
      </c>
    </row>
    <row r="80" customFormat="false" ht="12.75" hidden="false" customHeight="false" outlineLevel="0" collapsed="false">
      <c r="A80" s="0" t="s">
        <v>4</v>
      </c>
      <c r="B80" s="2" t="s">
        <v>5</v>
      </c>
      <c r="C80" s="2" t="n">
        <v>102259</v>
      </c>
      <c r="D80" s="2" t="s">
        <v>81</v>
      </c>
      <c r="E80" s="0" t="str">
        <f aca="false">"&lt;enumeration value="""&amp;C80&amp;" - "&amp;D80&amp;"""/&gt;"</f>
        <v>&lt;enumeration value="102259 - IGE SPECIFICHE - PANNELLO "/&gt;</v>
      </c>
    </row>
    <row r="81" customFormat="false" ht="12.75" hidden="false" customHeight="false" outlineLevel="0" collapsed="false">
      <c r="A81" s="0" t="s">
        <v>4</v>
      </c>
      <c r="B81" s="2" t="s">
        <v>33</v>
      </c>
      <c r="C81" s="2" t="n">
        <v>102260</v>
      </c>
      <c r="D81" s="2" t="s">
        <v>82</v>
      </c>
      <c r="E81" s="0" t="str">
        <f aca="false">"&lt;enumeration value="""&amp;C81&amp;" - "&amp;D81&amp;"""/&gt;"</f>
        <v>&lt;enumeration value="102260 - SCOLIOMETRIA "/&gt;</v>
      </c>
    </row>
    <row r="82" customFormat="false" ht="12.75" hidden="false" customHeight="false" outlineLevel="0" collapsed="false">
      <c r="A82" s="0" t="s">
        <v>4</v>
      </c>
      <c r="B82" s="2" t="s">
        <v>33</v>
      </c>
      <c r="C82" s="2" t="n">
        <v>102261</v>
      </c>
      <c r="D82" s="2" t="s">
        <v>83</v>
      </c>
      <c r="E82" s="0" t="str">
        <f aca="false">"&lt;enumeration value="""&amp;C82&amp;" - "&amp;D82&amp;"""/&gt;"</f>
        <v>&lt;enumeration value="102261 - ACUITA' VISIVA in concomitanza bilancio salute "/&gt;</v>
      </c>
      <c r="G82" s="2"/>
    </row>
    <row r="83" customFormat="false" ht="12.75" hidden="false" customHeight="false" outlineLevel="0" collapsed="false">
      <c r="A83" s="0" t="s">
        <v>4</v>
      </c>
      <c r="B83" s="2" t="s">
        <v>84</v>
      </c>
      <c r="C83" s="2" t="n">
        <v>103413</v>
      </c>
      <c r="D83" s="2" t="s">
        <v>85</v>
      </c>
      <c r="E83" s="0" t="str">
        <f aca="false">"&lt;enumeration value="""&amp;C83&amp;" - "&amp;D83&amp;"""/&gt;"</f>
        <v>&lt;enumeration value="103413 - ACCESSO ASSISTENZA DOMICILIARE PROGRAMMATA "/&gt;</v>
      </c>
      <c r="G83" s="2"/>
    </row>
    <row r="84" customFormat="false" ht="12.75" hidden="false" customHeight="false" outlineLevel="0" collapsed="false">
      <c r="A84" s="0" t="s">
        <v>4</v>
      </c>
      <c r="B84" s="2" t="s">
        <v>84</v>
      </c>
      <c r="C84" s="2" t="n">
        <v>103414</v>
      </c>
      <c r="D84" s="2" t="s">
        <v>86</v>
      </c>
      <c r="E84" s="0" t="str">
        <f aca="false">"&lt;enumeration value="""&amp;C84&amp;" - "&amp;D84&amp;"""/&gt;"</f>
        <v>&lt;enumeration value="103414 - ACCESSO ASSISTENZA DOMICILIARE INTEGRATA "/&gt;</v>
      </c>
      <c r="K84" s="2"/>
    </row>
    <row r="85" customFormat="false" ht="12.75" hidden="false" customHeight="false" outlineLevel="0" collapsed="false">
      <c r="A85" s="0" t="s">
        <v>4</v>
      </c>
      <c r="B85" s="2" t="s">
        <v>84</v>
      </c>
      <c r="C85" s="0" t="n">
        <v>103415</v>
      </c>
      <c r="D85" s="2" t="s">
        <v>87</v>
      </c>
      <c r="E85" s="0" t="str">
        <f aca="false">"&lt;enumeration value="""&amp;C85&amp;" - "&amp;D85&amp;"""/&gt;"</f>
        <v>&lt;enumeration value="103415 - ACCESSO AMBULATORIALE SENZA VISITA"/&gt;</v>
      </c>
      <c r="H85" s="2"/>
    </row>
    <row r="86" customFormat="false" ht="12.75" hidden="false" customHeight="false" outlineLevel="0" collapsed="false">
      <c r="A86" s="0" t="s">
        <v>4</v>
      </c>
      <c r="B86" s="2" t="s">
        <v>84</v>
      </c>
      <c r="C86" s="2" t="n">
        <v>103420</v>
      </c>
      <c r="D86" s="2" t="s">
        <v>88</v>
      </c>
      <c r="E86" s="0" t="str">
        <f aca="false">"&lt;enumeration value="""&amp;C86&amp;" - "&amp;D86&amp;"""/&gt;"</f>
        <v>&lt;enumeration value="103420 - VISITE OCCASIONALI A DOMICILIO "/&gt;</v>
      </c>
      <c r="G86" s="2"/>
    </row>
    <row r="87" customFormat="false" ht="12.75" hidden="false" customHeight="false" outlineLevel="0" collapsed="false">
      <c r="A87" s="0" t="s">
        <v>4</v>
      </c>
      <c r="B87" s="2" t="s">
        <v>84</v>
      </c>
      <c r="C87" s="2" t="n">
        <v>103416</v>
      </c>
      <c r="D87" s="2" t="s">
        <v>89</v>
      </c>
      <c r="E87" s="0" t="str">
        <f aca="false">"&lt;enumeration value="""&amp;C87&amp;" - "&amp;D87&amp;"""/&gt;"</f>
        <v>&lt;enumeration value="103416 - ACCESSO ASSISTENZA STRUTTURA RESIDENZIALE PROTETTA "/&gt;</v>
      </c>
    </row>
    <row r="88" customFormat="false" ht="12.75" hidden="false" customHeight="false" outlineLevel="0" collapsed="false">
      <c r="A88" s="0" t="s">
        <v>4</v>
      </c>
      <c r="B88" s="2" t="s">
        <v>90</v>
      </c>
      <c r="C88" s="2" t="n">
        <v>103421</v>
      </c>
      <c r="D88" s="2" t="s">
        <v>91</v>
      </c>
    </row>
    <row r="89" customFormat="false" ht="12.75" hidden="false" customHeight="false" outlineLevel="0" collapsed="false">
      <c r="A89" s="0" t="s">
        <v>4</v>
      </c>
      <c r="B89" s="2" t="s">
        <v>84</v>
      </c>
      <c r="C89" s="2" t="n">
        <v>103417</v>
      </c>
      <c r="D89" s="2" t="s">
        <v>92</v>
      </c>
      <c r="E89" s="0" t="str">
        <f aca="false">"&lt;enumeration value="""&amp;C89&amp;" - "&amp;D89&amp;"""/&gt;"</f>
        <v>&lt;enumeration value="103417 - ACCESSO OSPEDALE DI COMUNITÀ "/&gt;</v>
      </c>
    </row>
    <row r="90" customFormat="false" ht="12.75" hidden="false" customHeight="false" outlineLevel="0" collapsed="false">
      <c r="A90" s="0" t="s">
        <v>4</v>
      </c>
      <c r="B90" s="2" t="s">
        <v>90</v>
      </c>
      <c r="C90" s="2" t="n">
        <v>103422</v>
      </c>
      <c r="D90" s="2" t="s">
        <v>93</v>
      </c>
      <c r="E90" s="2"/>
    </row>
    <row r="91" customFormat="false" ht="12.75" hidden="false" customHeight="false" outlineLevel="0" collapsed="false">
      <c r="A91" s="0" t="s">
        <v>4</v>
      </c>
      <c r="B91" s="2" t="s">
        <v>90</v>
      </c>
      <c r="C91" s="2" t="n">
        <v>103423</v>
      </c>
      <c r="D91" s="2" t="s">
        <v>94</v>
      </c>
      <c r="E91" s="2"/>
    </row>
    <row r="92" customFormat="false" ht="12.75" hidden="false" customHeight="false" outlineLevel="0" collapsed="false">
      <c r="A92" s="0" t="s">
        <v>4</v>
      </c>
      <c r="B92" s="2" t="s">
        <v>90</v>
      </c>
      <c r="C92" s="2" t="n">
        <v>103425</v>
      </c>
      <c r="D92" s="2" t="s">
        <v>95</v>
      </c>
      <c r="E92" s="2"/>
    </row>
    <row r="93" customFormat="false" ht="12.75" hidden="false" customHeight="false" outlineLevel="0" collapsed="false">
      <c r="A93" s="0" t="s">
        <v>4</v>
      </c>
      <c r="B93" s="2" t="s">
        <v>5</v>
      </c>
      <c r="C93" s="2" t="n">
        <v>103501</v>
      </c>
      <c r="D93" s="2" t="s">
        <v>96</v>
      </c>
      <c r="E93" s="0" t="str">
        <f aca="false">"&lt;enumeration value="""&amp;C93&amp;" - "&amp;D93&amp;"""/&gt;"</f>
        <v>&lt;enumeration value="103501 - ASPORTAZIONE VERRUCHE"/&gt;</v>
      </c>
    </row>
    <row r="94" customFormat="false" ht="12.75" hidden="false" customHeight="false" outlineLevel="0" collapsed="false">
      <c r="A94" s="0" t="s">
        <v>4</v>
      </c>
      <c r="B94" s="2" t="s">
        <v>5</v>
      </c>
      <c r="C94" s="0" t="n">
        <v>103502</v>
      </c>
      <c r="D94" s="2" t="s">
        <v>97</v>
      </c>
      <c r="E94" s="0" t="str">
        <f aca="false">"&lt;enumeration value="""&amp;C94&amp;" - "&amp;D94&amp;"""/&gt;"</f>
        <v>&lt;enumeration value="103502 - BOEL TEST (SCREENING AUDIOMETRICO ENTRO IL PRIMO ANNO DI ETA) "/&gt;</v>
      </c>
    </row>
    <row r="95" customFormat="false" ht="12.75" hidden="false" customHeight="false" outlineLevel="0" collapsed="false">
      <c r="A95" s="0" t="s">
        <v>4</v>
      </c>
      <c r="B95" s="2" t="s">
        <v>5</v>
      </c>
      <c r="C95" s="0" t="n">
        <v>103503</v>
      </c>
      <c r="D95" s="2" t="s">
        <v>98</v>
      </c>
      <c r="E95" s="0" t="str">
        <f aca="false">"&lt;enumeration value="""&amp;C95&amp;" - "&amp;D95&amp;"""/&gt;"</f>
        <v>&lt;enumeration value="103503 - BOEL TEST in concomitanza bilancio salute"/&gt;</v>
      </c>
    </row>
    <row r="96" customFormat="false" ht="12.75" hidden="false" customHeight="false" outlineLevel="0" collapsed="false">
      <c r="A96" s="0" t="s">
        <v>4</v>
      </c>
      <c r="B96" s="2" t="s">
        <v>5</v>
      </c>
      <c r="C96" s="0" t="n">
        <v>103504</v>
      </c>
      <c r="D96" s="2" t="s">
        <v>99</v>
      </c>
      <c r="E96" s="0" t="str">
        <f aca="false">"&lt;enumeration value="""&amp;C96&amp;" - "&amp;D96&amp;"""/&gt;"</f>
        <v>&lt;enumeration value="103504 - INIEZIONE ENDOVENOSA"/&gt;</v>
      </c>
    </row>
    <row r="97" customFormat="false" ht="12.75" hidden="false" customHeight="false" outlineLevel="0" collapsed="false">
      <c r="A97" s="0" t="s">
        <v>4</v>
      </c>
      <c r="B97" s="2" t="s">
        <v>5</v>
      </c>
      <c r="C97" s="0" t="n">
        <v>103505</v>
      </c>
      <c r="D97" s="2" t="s">
        <v>100</v>
      </c>
      <c r="E97" s="0" t="str">
        <f aca="false">"&lt;enumeration value="""&amp;C97&amp;" - "&amp;D97&amp;"""/&gt;"</f>
        <v>&lt;enumeration value="103505 - Otoscopia pneumatica - Ppip pdf air"/&gt;</v>
      </c>
    </row>
    <row r="98" customFormat="false" ht="12.75" hidden="false" customHeight="false" outlineLevel="0" collapsed="false">
      <c r="A98" s="0" t="s">
        <v>4</v>
      </c>
      <c r="B98" s="2" t="s">
        <v>5</v>
      </c>
      <c r="C98" s="0" t="n">
        <v>103506</v>
      </c>
      <c r="D98" s="2" t="s">
        <v>101</v>
      </c>
      <c r="E98" s="0" t="str">
        <f aca="false">"&lt;enumeration value="""&amp;C98&amp;" - "&amp;D98&amp;"""/&gt;"</f>
        <v>&lt;enumeration value="103506 - PCR - Ppip pdf air"/&gt;</v>
      </c>
    </row>
    <row r="99" customFormat="false" ht="12.75" hidden="false" customHeight="false" outlineLevel="0" collapsed="false">
      <c r="A99" s="0" t="s">
        <v>4</v>
      </c>
      <c r="B99" s="2" t="s">
        <v>5</v>
      </c>
      <c r="C99" s="0" t="n">
        <v>103507</v>
      </c>
      <c r="D99" s="2" t="s">
        <v>102</v>
      </c>
      <c r="E99" s="0" t="str">
        <f aca="false">"&lt;enumeration value="""&amp;C99&amp;" - "&amp;D99&amp;"""/&gt;"</f>
        <v>&lt;enumeration value="103507 - RIDUZIONE DELLA PRONAZIONE DOLOROSA DELL’ULNA"/&gt;</v>
      </c>
    </row>
    <row r="100" customFormat="false" ht="12.75" hidden="false" customHeight="false" outlineLevel="0" collapsed="false">
      <c r="A100" s="0" t="s">
        <v>4</v>
      </c>
      <c r="B100" s="2" t="s">
        <v>5</v>
      </c>
      <c r="C100" s="0" t="n">
        <v>103508</v>
      </c>
      <c r="D100" s="2" t="s">
        <v>103</v>
      </c>
      <c r="E100" s="0" t="str">
        <f aca="false">"&lt;enumeration value="""&amp;C100&amp;" - "&amp;D100&amp;"""/&gt;"</f>
        <v>&lt;enumeration value="103508 - RIDUZIONE DELLA SUBLUSSAZIONE ARTICOLARE SCAPOLO-OMERALE"/&gt;</v>
      </c>
    </row>
    <row r="101" customFormat="false" ht="12.75" hidden="false" customHeight="false" outlineLevel="0" collapsed="false">
      <c r="A101" s="0" t="s">
        <v>4</v>
      </c>
      <c r="B101" s="2" t="s">
        <v>5</v>
      </c>
      <c r="C101" s="0" t="n">
        <v>103509</v>
      </c>
      <c r="D101" s="2" t="s">
        <v>104</v>
      </c>
      <c r="E101" s="0" t="str">
        <f aca="false">"&lt;enumeration value="""&amp;C101&amp;" - "&amp;D101&amp;"""/&gt;"</f>
        <v>&lt;enumeration value="103509 - RIMOZIONE CORPO ESTRANEO"/&gt;</v>
      </c>
    </row>
    <row r="102" customFormat="false" ht="12.75" hidden="false" customHeight="false" outlineLevel="0" collapsed="false">
      <c r="A102" s="0" t="s">
        <v>4</v>
      </c>
      <c r="B102" s="2" t="s">
        <v>5</v>
      </c>
      <c r="C102" s="0" t="n">
        <v>103510</v>
      </c>
      <c r="D102" s="2" t="s">
        <v>105</v>
      </c>
      <c r="E102" s="0" t="str">
        <f aca="false">"&lt;enumeration value="""&amp;C102&amp;" - "&amp;D102&amp;"""/&gt;"</f>
        <v>&lt;enumeration value="103510 - RIMOZIONE TAPPO DI CERUME"/&gt;</v>
      </c>
    </row>
    <row r="103" customFormat="false" ht="12.75" hidden="false" customHeight="false" outlineLevel="0" collapsed="false">
      <c r="A103" s="0" t="s">
        <v>4</v>
      </c>
      <c r="B103" s="2" t="s">
        <v>5</v>
      </c>
      <c r="C103" s="0" t="n">
        <v>103511</v>
      </c>
      <c r="D103" s="2" t="s">
        <v>106</v>
      </c>
      <c r="E103" s="0" t="str">
        <f aca="false">"&lt;enumeration value="""&amp;C103&amp;" - "&amp;D103&amp;"""/&gt;"</f>
        <v>&lt;enumeration value="103511 - SCREENING AMBLIOPIA"/&gt;</v>
      </c>
    </row>
    <row r="104" customFormat="false" ht="12.75" hidden="false" customHeight="false" outlineLevel="0" collapsed="false">
      <c r="A104" s="0" t="s">
        <v>4</v>
      </c>
      <c r="B104" s="2" t="s">
        <v>5</v>
      </c>
      <c r="C104" s="0" t="n">
        <v>103512</v>
      </c>
      <c r="D104" s="2" t="s">
        <v>107</v>
      </c>
      <c r="E104" s="0" t="str">
        <f aca="false">"&lt;enumeration value="""&amp;C104&amp;" - "&amp;D104&amp;"""/&gt;"</f>
        <v>&lt;enumeration value="103512 - TEST SBEGA/STREPTO"/&gt;</v>
      </c>
    </row>
    <row r="105" customFormat="false" ht="12.75" hidden="false" customHeight="false" outlineLevel="0" collapsed="false">
      <c r="A105" s="0" t="s">
        <v>4</v>
      </c>
      <c r="B105" s="2" t="s">
        <v>5</v>
      </c>
      <c r="C105" s="0" t="n">
        <v>103513</v>
      </c>
      <c r="D105" s="2" t="s">
        <v>108</v>
      </c>
      <c r="E105" s="0" t="str">
        <f aca="false">"&lt;enumeration value="""&amp;C105&amp;" - "&amp;D105&amp;"""/&gt;"</f>
        <v>&lt;enumeration value="103513 - TOILETTE DI PERIONICHIA SUPPURATA"/&gt;</v>
      </c>
    </row>
    <row r="106" customFormat="false" ht="12.75" hidden="false" customHeight="false" outlineLevel="0" collapsed="false">
      <c r="A106" s="0" t="s">
        <v>4</v>
      </c>
      <c r="B106" s="2" t="s">
        <v>5</v>
      </c>
      <c r="C106" s="0" t="n">
        <v>103514</v>
      </c>
      <c r="D106" s="2" t="s">
        <v>109</v>
      </c>
      <c r="E106" s="0" t="str">
        <f aca="false">"&lt;enumeration value="""&amp;C106&amp;" - "&amp;D106&amp;"""/&gt;"</f>
        <v>&lt;enumeration value="103514 - TRATTAMENTO PROVVISORIO FRATTURA/LUSSAZIONE MEDIANTE IMMOBILIZZAZIONE GRANDI SEGMENTI"/&gt;</v>
      </c>
    </row>
  </sheetData>
  <autoFilter ref="A6:D106">
    <filterColumn colId="0">
      <filters>
        <filter val="si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B.Pocobelli</cp:lastModifiedBy>
  <dcterms:modified xsi:type="dcterms:W3CDTF">2011-11-13T09:45:21Z</dcterms:modified>
  <cp:revision>0</cp:revision>
  <dc:subject/>
  <dc:title/>
</cp:coreProperties>
</file>